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4</v>
      </c>
      <c r="F8" s="29" t="n">
        <f aca="true">NOW()</f>
        <v>46234.6125696559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